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44841"/>
        <c:axId val="16501374"/>
      </c:scatterChart>
      <c:valAx>
        <c:axId val="6814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374"/>
        <c:crossesAt val="0"/>
        <c:crossBetween val="midCat"/>
      </c:valAx>
      <c:valAx>
        <c:axId val="1650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15860"/>
        <c:axId val="17574536"/>
      </c:scatterChart>
      <c:valAx>
        <c:axId val="4871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536"/>
        <c:crossesAt val="0"/>
        <c:crossBetween val="midCat"/>
      </c:valAx>
      <c:valAx>
        <c:axId val="1757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14410"/>
        <c:axId val="55156004"/>
      </c:scatterChart>
      <c:valAx>
        <c:axId val="9721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004"/>
        <c:crossesAt val="0"/>
        <c:crossBetween val="midCat"/>
      </c:valAx>
      <c:valAx>
        <c:axId val="5515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31041"/>
        <c:axId val="64122395"/>
      </c:scatterChart>
      <c:valAx>
        <c:axId val="5963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395"/>
        <c:crossesAt val="0"/>
        <c:crossBetween val="midCat"/>
      </c:valAx>
      <c:valAx>
        <c:axId val="6412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