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51679"/>
        <c:axId val="42686668"/>
      </c:barChart>
      <c:catAx>
        <c:axId val="2925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668"/>
        <c:auto val="1"/>
        <c:lblAlgn val="ctr"/>
        <c:lblOffset val="100"/>
        <c:noMultiLvlLbl val="0"/>
      </c:catAx>
      <c:valAx>
        <c:axId val="426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1197"/>
        <c:axId val="59788843"/>
      </c:barChart>
      <c:catAx>
        <c:axId val="269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843"/>
        <c:auto val="1"/>
        <c:lblAlgn val="ctr"/>
        <c:lblOffset val="100"/>
        <c:noMultiLvlLbl val="0"/>
      </c:catAx>
      <c:valAx>
        <c:axId val="597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91335"/>
        <c:axId val="35758199"/>
      </c:barChart>
      <c:catAx>
        <c:axId val="7879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199"/>
        <c:auto val="1"/>
        <c:lblAlgn val="ctr"/>
        <c:lblOffset val="100"/>
        <c:noMultiLvlLbl val="0"/>
      </c:catAx>
      <c:valAx>
        <c:axId val="357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88108"/>
        <c:axId val="21950869"/>
      </c:barChart>
      <c:catAx>
        <c:axId val="1428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869"/>
        <c:auto val="1"/>
        <c:lblAlgn val="ctr"/>
        <c:lblOffset val="100"/>
        <c:noMultiLvlLbl val="0"/>
      </c:catAx>
      <c:valAx>
        <c:axId val="219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61462"/>
        <c:axId val="81602586"/>
      </c:barChart>
      <c:catAx>
        <c:axId val="757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586"/>
        <c:auto val="1"/>
        <c:lblAlgn val="ctr"/>
        <c:lblOffset val="100"/>
        <c:noMultiLvlLbl val="0"/>
      </c:catAx>
      <c:valAx>
        <c:axId val="816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839"/>
        <c:axId val="45299222"/>
      </c:barChart>
      <c:catAx>
        <c:axId val="370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222"/>
        <c:auto val="1"/>
        <c:lblAlgn val="ctr"/>
        <c:lblOffset val="100"/>
        <c:noMultiLvlLbl val="0"/>
      </c:catAx>
      <c:valAx>
        <c:axId val="452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8667"/>
        <c:axId val="31022129"/>
      </c:barChart>
      <c:catAx>
        <c:axId val="807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129"/>
        <c:auto val="1"/>
        <c:lblAlgn val="ctr"/>
        <c:lblOffset val="100"/>
        <c:noMultiLvlLbl val="0"/>
      </c:catAx>
      <c:valAx>
        <c:axId val="310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77133"/>
        <c:axId val="21344883"/>
      </c:barChart>
      <c:catAx>
        <c:axId val="740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883"/>
        <c:auto val="1"/>
        <c:lblAlgn val="ctr"/>
        <c:lblOffset val="100"/>
        <c:noMultiLvlLbl val="0"/>
      </c:catAx>
      <c:valAx>
        <c:axId val="213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44542"/>
        <c:axId val="9064368"/>
      </c:barChart>
      <c:catAx>
        <c:axId val="8764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68"/>
        <c:auto val="1"/>
        <c:lblAlgn val="ctr"/>
        <c:lblOffset val="100"/>
        <c:noMultiLvlLbl val="0"/>
      </c:catAx>
      <c:valAx>
        <c:axId val="90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266"/>
        <c:axId val="4074375"/>
      </c:barChart>
      <c:catAx>
        <c:axId val="861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75"/>
        <c:auto val="1"/>
        <c:lblAlgn val="ctr"/>
        <c:lblOffset val="100"/>
        <c:noMultiLvlLbl val="0"/>
      </c:catAx>
      <c:valAx>
        <c:axId val="40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54963"/>
        <c:axId val="86671957"/>
      </c:barChart>
      <c:catAx>
        <c:axId val="950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957"/>
        <c:auto val="1"/>
        <c:lblAlgn val="ctr"/>
        <c:lblOffset val="100"/>
        <c:noMultiLvlLbl val="0"/>
      </c:catAx>
      <c:valAx>
        <c:axId val="866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6335"/>
        <c:axId val="94670357"/>
      </c:barChart>
      <c:catAx>
        <c:axId val="2373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357"/>
        <c:auto val="1"/>
        <c:lblAlgn val="ctr"/>
        <c:lblOffset val="100"/>
        <c:noMultiLvlLbl val="0"/>
      </c:catAx>
      <c:valAx>
        <c:axId val="946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52847"/>
        <c:axId val="39962951"/>
      </c:barChart>
      <c:catAx>
        <c:axId val="924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951"/>
        <c:auto val="1"/>
        <c:lblAlgn val="ctr"/>
        <c:lblOffset val="100"/>
        <c:noMultiLvlLbl val="0"/>
      </c:catAx>
      <c:valAx>
        <c:axId val="399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00825"/>
        <c:axId val="29837184"/>
      </c:barChart>
      <c:catAx>
        <c:axId val="9700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84"/>
        <c:auto val="1"/>
        <c:lblAlgn val="ctr"/>
        <c:lblOffset val="100"/>
        <c:noMultiLvlLbl val="0"/>
      </c:catAx>
      <c:valAx>
        <c:axId val="298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366"/>
        <c:axId val="47344923"/>
      </c:barChart>
      <c:catAx>
        <c:axId val="908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923"/>
        <c:auto val="1"/>
        <c:lblAlgn val="ctr"/>
        <c:lblOffset val="100"/>
        <c:noMultiLvlLbl val="0"/>
      </c:catAx>
      <c:valAx>
        <c:axId val="473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88918"/>
        <c:axId val="12958037"/>
      </c:barChart>
      <c:catAx>
        <c:axId val="4808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037"/>
        <c:auto val="1"/>
        <c:lblAlgn val="ctr"/>
        <c:lblOffset val="100"/>
        <c:noMultiLvlLbl val="0"/>
      </c:catAx>
      <c:valAx>
        <c:axId val="129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34002"/>
        <c:axId val="83620956"/>
      </c:barChart>
      <c:catAx>
        <c:axId val="4373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956"/>
        <c:auto val="1"/>
        <c:lblAlgn val="ctr"/>
        <c:lblOffset val="100"/>
        <c:noMultiLvlLbl val="0"/>
      </c:catAx>
      <c:valAx>
        <c:axId val="836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10877"/>
        <c:axId val="33118887"/>
      </c:barChart>
      <c:catAx>
        <c:axId val="308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887"/>
        <c:auto val="1"/>
        <c:lblAlgn val="ctr"/>
        <c:lblOffset val="100"/>
        <c:noMultiLvlLbl val="0"/>
      </c:catAx>
      <c:valAx>
        <c:axId val="331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