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11982"/>
        <c:axId val="98662872"/>
      </c:scatterChart>
      <c:valAx>
        <c:axId val="8541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872"/>
        <c:crossesAt val="0"/>
        <c:crossBetween val="midCat"/>
      </c:valAx>
      <c:valAx>
        <c:axId val="9866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27258"/>
        <c:axId val="52556889"/>
      </c:scatterChart>
      <c:valAx>
        <c:axId val="48127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889"/>
        <c:crossesAt val="0"/>
        <c:crossBetween val="midCat"/>
      </c:valAx>
      <c:valAx>
        <c:axId val="52556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1093"/>
        <c:axId val="71347703"/>
      </c:scatterChart>
      <c:valAx>
        <c:axId val="6161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703"/>
        <c:crossesAt val="0"/>
        <c:crossBetween val="midCat"/>
      </c:valAx>
      <c:valAx>
        <c:axId val="7134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02328"/>
        <c:axId val="12266816"/>
      </c:scatterChart>
      <c:valAx>
        <c:axId val="86802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816"/>
        <c:crossesAt val="0"/>
        <c:crossBetween val="midCat"/>
      </c:valAx>
      <c:valAx>
        <c:axId val="1226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