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76321"/>
        <c:axId val="50501718"/>
      </c:barChart>
      <c:catAx>
        <c:axId val="2027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718"/>
        <c:auto val="1"/>
        <c:lblAlgn val="ctr"/>
        <c:lblOffset val="100"/>
        <c:noMultiLvlLbl val="0"/>
      </c:catAx>
      <c:valAx>
        <c:axId val="5050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61581"/>
        <c:axId val="78843342"/>
      </c:barChart>
      <c:catAx>
        <c:axId val="3796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342"/>
        <c:auto val="1"/>
        <c:lblAlgn val="ctr"/>
        <c:lblOffset val="100"/>
        <c:noMultiLvlLbl val="0"/>
      </c:catAx>
      <c:valAx>
        <c:axId val="7884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87477"/>
        <c:axId val="37203858"/>
      </c:barChart>
      <c:catAx>
        <c:axId val="3778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858"/>
        <c:auto val="1"/>
        <c:lblAlgn val="ctr"/>
        <c:lblOffset val="100"/>
        <c:noMultiLvlLbl val="0"/>
      </c:catAx>
      <c:valAx>
        <c:axId val="3720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67750"/>
        <c:axId val="86482792"/>
      </c:barChart>
      <c:catAx>
        <c:axId val="1666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792"/>
        <c:auto val="1"/>
        <c:lblAlgn val="ctr"/>
        <c:lblOffset val="100"/>
        <c:noMultiLvlLbl val="0"/>
      </c:catAx>
      <c:valAx>
        <c:axId val="8648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53384"/>
        <c:axId val="49725677"/>
      </c:barChart>
      <c:catAx>
        <c:axId val="4985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677"/>
        <c:auto val="1"/>
        <c:lblAlgn val="ctr"/>
        <c:lblOffset val="100"/>
        <c:noMultiLvlLbl val="0"/>
      </c:catAx>
      <c:valAx>
        <c:axId val="4972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97196"/>
        <c:axId val="52444761"/>
      </c:barChart>
      <c:catAx>
        <c:axId val="3709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761"/>
        <c:auto val="1"/>
        <c:lblAlgn val="ctr"/>
        <c:lblOffset val="100"/>
        <c:noMultiLvlLbl val="0"/>
      </c:catAx>
      <c:valAx>
        <c:axId val="5244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58113"/>
        <c:axId val="70491976"/>
      </c:barChart>
      <c:catAx>
        <c:axId val="2085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976"/>
        <c:auto val="1"/>
        <c:lblAlgn val="ctr"/>
        <c:lblOffset val="100"/>
        <c:noMultiLvlLbl val="0"/>
      </c:catAx>
      <c:valAx>
        <c:axId val="7049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854"/>
        <c:axId val="18538253"/>
      </c:barChart>
      <c:catAx>
        <c:axId val="28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253"/>
        <c:auto val="1"/>
        <c:lblAlgn val="ctr"/>
        <c:lblOffset val="100"/>
        <c:noMultiLvlLbl val="0"/>
      </c:catAx>
      <c:valAx>
        <c:axId val="1853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31535"/>
        <c:axId val="5282222"/>
      </c:barChart>
      <c:catAx>
        <c:axId val="9273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222"/>
        <c:auto val="1"/>
        <c:lblAlgn val="ctr"/>
        <c:lblOffset val="100"/>
        <c:noMultiLvlLbl val="0"/>
      </c:catAx>
      <c:valAx>
        <c:axId val="528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36445"/>
        <c:axId val="73000008"/>
      </c:barChart>
      <c:catAx>
        <c:axId val="4473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008"/>
        <c:auto val="1"/>
        <c:lblAlgn val="ctr"/>
        <c:lblOffset val="100"/>
        <c:noMultiLvlLbl val="0"/>
      </c:catAx>
      <c:valAx>
        <c:axId val="7300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11106"/>
        <c:axId val="88770012"/>
      </c:barChart>
      <c:catAx>
        <c:axId val="6441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012"/>
        <c:auto val="1"/>
        <c:lblAlgn val="ctr"/>
        <c:lblOffset val="100"/>
        <c:noMultiLvlLbl val="0"/>
      </c:catAx>
      <c:valAx>
        <c:axId val="8877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52252"/>
        <c:axId val="91491006"/>
      </c:barChart>
      <c:catAx>
        <c:axId val="9505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006"/>
        <c:auto val="1"/>
        <c:lblAlgn val="ctr"/>
        <c:lblOffset val="100"/>
        <c:noMultiLvlLbl val="0"/>
      </c:catAx>
      <c:valAx>
        <c:axId val="9149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43513"/>
        <c:axId val="71289268"/>
      </c:barChart>
      <c:catAx>
        <c:axId val="7884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268"/>
        <c:auto val="1"/>
        <c:lblAlgn val="ctr"/>
        <c:lblOffset val="100"/>
        <c:noMultiLvlLbl val="0"/>
      </c:catAx>
      <c:valAx>
        <c:axId val="7128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16821"/>
        <c:axId val="69375223"/>
      </c:barChart>
      <c:catAx>
        <c:axId val="4291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223"/>
        <c:auto val="1"/>
        <c:lblAlgn val="ctr"/>
        <c:lblOffset val="100"/>
        <c:noMultiLvlLbl val="0"/>
      </c:catAx>
      <c:valAx>
        <c:axId val="6937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05887"/>
        <c:axId val="56654252"/>
      </c:barChart>
      <c:catAx>
        <c:axId val="4600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4252"/>
        <c:auto val="1"/>
        <c:lblAlgn val="ctr"/>
        <c:lblOffset val="100"/>
        <c:noMultiLvlLbl val="0"/>
      </c:catAx>
      <c:valAx>
        <c:axId val="5665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99705"/>
        <c:axId val="10794551"/>
      </c:barChart>
      <c:catAx>
        <c:axId val="8889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551"/>
        <c:auto val="1"/>
        <c:lblAlgn val="ctr"/>
        <c:lblOffset val="100"/>
        <c:noMultiLvlLbl val="0"/>
      </c:catAx>
      <c:valAx>
        <c:axId val="1079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79959"/>
        <c:axId val="33505166"/>
      </c:barChart>
      <c:catAx>
        <c:axId val="5147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166"/>
        <c:auto val="1"/>
        <c:lblAlgn val="ctr"/>
        <c:lblOffset val="100"/>
        <c:noMultiLvlLbl val="0"/>
      </c:catAx>
      <c:valAx>
        <c:axId val="3350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61117"/>
        <c:axId val="67647686"/>
      </c:barChart>
      <c:catAx>
        <c:axId val="7256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686"/>
        <c:auto val="1"/>
        <c:lblAlgn val="ctr"/>
        <c:lblOffset val="100"/>
        <c:noMultiLvlLbl val="0"/>
      </c:catAx>
      <c:valAx>
        <c:axId val="6764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